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Arkansas Valley Irrigation Project - 2008</t>
  </si>
  <si>
    <t xml:space="preserve">Soil Salinity (EM 38) Results </t>
  </si>
  <si>
    <t xml:space="preserve">Field ID:  </t>
  </si>
  <si>
    <t xml:space="preserve">DS 20 - F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3-26</t>
  </si>
  <si>
    <t xml:space="preserve">13-27</t>
  </si>
  <si>
    <t xml:space="preserve">13-28</t>
  </si>
  <si>
    <t xml:space="preserve">13-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8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249</v>
      </c>
      <c r="B13" s="18" t="n">
        <v>706711.487</v>
      </c>
      <c r="C13" s="18" t="n">
        <v>4227543.567</v>
      </c>
      <c r="D13" s="18" t="n">
        <v>54</v>
      </c>
      <c r="E13" s="19" t="n">
        <v>65</v>
      </c>
      <c r="F13" s="20"/>
      <c r="G13" s="21" t="n">
        <v>267</v>
      </c>
      <c r="H13" s="22" t="n">
        <v>706631.52</v>
      </c>
      <c r="I13" s="22" t="n">
        <v>4227433.799</v>
      </c>
      <c r="J13" s="18" t="n">
        <v>42</v>
      </c>
      <c r="K13" s="19" t="n">
        <v>44</v>
      </c>
      <c r="L13" s="8"/>
      <c r="M13" s="21" t="n">
        <v>285</v>
      </c>
      <c r="N13" s="22" t="n">
        <v>706617.069</v>
      </c>
      <c r="O13" s="22" t="n">
        <v>4227352.647</v>
      </c>
      <c r="P13" s="18" t="n">
        <v>45</v>
      </c>
      <c r="Q13" s="19" t="n">
        <v>48</v>
      </c>
    </row>
    <row r="14" customFormat="false" ht="14.1" hidden="false" customHeight="true" outlineLevel="0" collapsed="false">
      <c r="A14" s="23" t="n">
        <v>250</v>
      </c>
      <c r="B14" s="24" t="n">
        <v>706657.799</v>
      </c>
      <c r="C14" s="24" t="n">
        <v>4227543.112</v>
      </c>
      <c r="D14" s="25" t="n">
        <v>44</v>
      </c>
      <c r="E14" s="26" t="n">
        <v>52</v>
      </c>
      <c r="F14" s="27"/>
      <c r="G14" s="28" t="n">
        <v>268</v>
      </c>
      <c r="H14" s="29" t="n">
        <v>706575.148</v>
      </c>
      <c r="I14" s="29" t="n">
        <v>4227432.811</v>
      </c>
      <c r="J14" s="24" t="n">
        <v>44</v>
      </c>
      <c r="K14" s="30" t="n">
        <v>50</v>
      </c>
      <c r="L14" s="8"/>
      <c r="M14" s="28" t="n">
        <v>286</v>
      </c>
      <c r="N14" s="29" t="n">
        <v>706559.224</v>
      </c>
      <c r="O14" s="29" t="n">
        <v>4227352.176</v>
      </c>
      <c r="P14" s="24" t="n">
        <v>40</v>
      </c>
      <c r="Q14" s="30" t="n">
        <v>49</v>
      </c>
    </row>
    <row r="15" customFormat="false" ht="14.1" hidden="false" customHeight="true" outlineLevel="0" collapsed="false">
      <c r="A15" s="23" t="n">
        <v>251</v>
      </c>
      <c r="B15" s="24" t="n">
        <v>706601.336</v>
      </c>
      <c r="C15" s="24" t="n">
        <v>4227541.098</v>
      </c>
      <c r="D15" s="25" t="n">
        <v>41</v>
      </c>
      <c r="E15" s="26" t="n">
        <v>51</v>
      </c>
      <c r="F15" s="27"/>
      <c r="G15" s="28" t="n">
        <v>269</v>
      </c>
      <c r="H15" s="29" t="n">
        <v>706526.504</v>
      </c>
      <c r="I15" s="29" t="n">
        <v>4227435.802</v>
      </c>
      <c r="J15" s="24" t="n">
        <v>38</v>
      </c>
      <c r="K15" s="30" t="n">
        <v>48</v>
      </c>
      <c r="L15" s="8"/>
      <c r="M15" s="28"/>
      <c r="N15" s="29"/>
      <c r="O15" s="29"/>
      <c r="P15" s="24"/>
      <c r="Q15" s="30"/>
    </row>
    <row r="16" customFormat="false" ht="14.1" hidden="false" customHeight="true" outlineLevel="0" collapsed="false">
      <c r="A16" s="23" t="n">
        <v>252</v>
      </c>
      <c r="B16" s="24" t="n">
        <v>706543.571</v>
      </c>
      <c r="C16" s="24" t="n">
        <v>4227539.125</v>
      </c>
      <c r="D16" s="25" t="n">
        <v>57</v>
      </c>
      <c r="E16" s="26" t="n">
        <v>72</v>
      </c>
      <c r="F16" s="27"/>
      <c r="G16" s="28" t="n">
        <v>270</v>
      </c>
      <c r="H16" s="29" t="n">
        <v>706476.962</v>
      </c>
      <c r="I16" s="29" t="n">
        <v>4227441.787</v>
      </c>
      <c r="J16" s="24" t="n">
        <v>41</v>
      </c>
      <c r="K16" s="30" t="n">
        <v>47</v>
      </c>
      <c r="L16" s="8"/>
      <c r="M16" s="28"/>
      <c r="N16" s="29"/>
      <c r="O16" s="29"/>
      <c r="P16" s="24"/>
      <c r="Q16" s="30"/>
    </row>
    <row r="17" customFormat="false" ht="14.1" hidden="false" customHeight="true" outlineLevel="0" collapsed="false">
      <c r="A17" s="23" t="n">
        <v>253</v>
      </c>
      <c r="B17" s="24" t="n">
        <v>706485.676</v>
      </c>
      <c r="C17" s="24" t="n">
        <v>4227536.516</v>
      </c>
      <c r="D17" s="25" t="n">
        <v>47</v>
      </c>
      <c r="E17" s="26" t="n">
        <v>53</v>
      </c>
      <c r="F17" s="27"/>
      <c r="G17" s="28" t="n">
        <v>271</v>
      </c>
      <c r="H17" s="29" t="n">
        <v>706432.499</v>
      </c>
      <c r="I17" s="29" t="n">
        <v>4227439.194</v>
      </c>
      <c r="J17" s="24" t="n">
        <v>43</v>
      </c>
      <c r="K17" s="30" t="n">
        <v>49</v>
      </c>
      <c r="L17" s="8"/>
      <c r="M17" s="28"/>
      <c r="N17" s="29"/>
      <c r="O17" s="29"/>
      <c r="P17" s="24"/>
      <c r="Q17" s="30"/>
    </row>
    <row r="18" customFormat="false" ht="14.1" hidden="false" customHeight="true" outlineLevel="0" collapsed="false">
      <c r="A18" s="23" t="n">
        <v>254</v>
      </c>
      <c r="B18" s="24" t="n">
        <v>706427.897</v>
      </c>
      <c r="C18" s="24" t="n">
        <v>4227534.842</v>
      </c>
      <c r="D18" s="25" t="n">
        <v>46</v>
      </c>
      <c r="E18" s="26" t="n">
        <v>49</v>
      </c>
      <c r="F18" s="27"/>
      <c r="G18" s="28" t="n">
        <v>272</v>
      </c>
      <c r="H18" s="29" t="n">
        <v>706471.614</v>
      </c>
      <c r="I18" s="29" t="n">
        <v>4227403.649</v>
      </c>
      <c r="J18" s="24" t="n">
        <v>41</v>
      </c>
      <c r="K18" s="30" t="n">
        <v>49</v>
      </c>
      <c r="L18" s="8"/>
      <c r="M18" s="28"/>
      <c r="N18" s="29"/>
      <c r="O18" s="29"/>
      <c r="P18" s="24"/>
      <c r="Q18" s="30"/>
    </row>
    <row r="19" customFormat="false" ht="14.1" hidden="false" customHeight="true" outlineLevel="0" collapsed="false">
      <c r="A19" s="23" t="n">
        <v>255</v>
      </c>
      <c r="B19" s="24" t="n">
        <v>706366.05</v>
      </c>
      <c r="C19" s="24" t="n">
        <v>4227532.45</v>
      </c>
      <c r="D19" s="25" t="n">
        <v>41</v>
      </c>
      <c r="E19" s="26" t="n">
        <v>47</v>
      </c>
      <c r="F19" s="27"/>
      <c r="G19" s="28" t="n">
        <v>273</v>
      </c>
      <c r="H19" s="29" t="n">
        <v>706510.333</v>
      </c>
      <c r="I19" s="29" t="n">
        <v>4227406.374</v>
      </c>
      <c r="J19" s="24" t="n">
        <v>40</v>
      </c>
      <c r="K19" s="30" t="n">
        <v>48</v>
      </c>
      <c r="L19" s="8"/>
      <c r="M19" s="28"/>
      <c r="N19" s="29"/>
      <c r="O19" s="29"/>
      <c r="P19" s="24"/>
      <c r="Q19" s="30"/>
    </row>
    <row r="20" customFormat="false" ht="14.1" hidden="false" customHeight="true" outlineLevel="0" collapsed="false">
      <c r="A20" s="23" t="n">
        <v>256</v>
      </c>
      <c r="B20" s="24" t="n">
        <v>706375.943</v>
      </c>
      <c r="C20" s="24" t="n">
        <v>4227484.978</v>
      </c>
      <c r="D20" s="25" t="n">
        <v>41</v>
      </c>
      <c r="E20" s="26" t="n">
        <v>44</v>
      </c>
      <c r="F20" s="27"/>
      <c r="G20" s="28" t="n">
        <v>274</v>
      </c>
      <c r="H20" s="29" t="n">
        <v>706587.089</v>
      </c>
      <c r="I20" s="29" t="n">
        <v>4227402.564</v>
      </c>
      <c r="J20" s="24" t="n">
        <v>41</v>
      </c>
      <c r="K20" s="30" t="n">
        <v>48</v>
      </c>
      <c r="L20" s="8"/>
      <c r="M20" s="28"/>
      <c r="N20" s="29"/>
      <c r="O20" s="29"/>
      <c r="P20" s="24"/>
      <c r="Q20" s="30"/>
    </row>
    <row r="21" customFormat="false" ht="14.1" hidden="false" customHeight="true" outlineLevel="0" collapsed="false">
      <c r="A21" s="23" t="n">
        <v>257</v>
      </c>
      <c r="B21" s="24" t="n">
        <v>706427.222</v>
      </c>
      <c r="C21" s="24" t="n">
        <v>4227485.091</v>
      </c>
      <c r="D21" s="25" t="n">
        <v>40</v>
      </c>
      <c r="E21" s="26" t="n">
        <v>47</v>
      </c>
      <c r="F21" s="27"/>
      <c r="G21" s="28" t="n">
        <v>275</v>
      </c>
      <c r="H21" s="29" t="n">
        <v>706638.43</v>
      </c>
      <c r="I21" s="29" t="n">
        <v>4227403.087</v>
      </c>
      <c r="J21" s="24" t="n">
        <v>36</v>
      </c>
      <c r="K21" s="30" t="n">
        <v>44</v>
      </c>
      <c r="L21" s="8"/>
      <c r="M21" s="28"/>
      <c r="N21" s="29"/>
      <c r="O21" s="29"/>
      <c r="P21" s="24"/>
      <c r="Q21" s="30"/>
    </row>
    <row r="22" customFormat="false" ht="14.1" hidden="false" customHeight="true" outlineLevel="0" collapsed="false">
      <c r="A22" s="23" t="n">
        <v>258</v>
      </c>
      <c r="B22" s="24" t="n">
        <v>706477.866</v>
      </c>
      <c r="C22" s="24" t="n">
        <v>4227483.27</v>
      </c>
      <c r="D22" s="24" t="n">
        <v>43</v>
      </c>
      <c r="E22" s="30" t="n">
        <v>54</v>
      </c>
      <c r="F22" s="20"/>
      <c r="G22" s="28" t="n">
        <v>276</v>
      </c>
      <c r="H22" s="29" t="n">
        <v>706677.336</v>
      </c>
      <c r="I22" s="29" t="n">
        <v>4227407.544</v>
      </c>
      <c r="J22" s="24" t="n">
        <v>35</v>
      </c>
      <c r="K22" s="30" t="n">
        <v>45</v>
      </c>
      <c r="L22" s="8"/>
      <c r="M22" s="28"/>
      <c r="N22" s="29"/>
      <c r="O22" s="29"/>
      <c r="P22" s="24"/>
      <c r="Q22" s="30"/>
    </row>
    <row r="23" customFormat="false" ht="14.1" hidden="false" customHeight="true" outlineLevel="0" collapsed="false">
      <c r="A23" s="23" t="n">
        <v>259</v>
      </c>
      <c r="B23" s="24" t="n">
        <v>706544.095</v>
      </c>
      <c r="C23" s="24" t="n">
        <v>4227482.182</v>
      </c>
      <c r="D23" s="24" t="n">
        <v>49</v>
      </c>
      <c r="E23" s="30" t="n">
        <v>59</v>
      </c>
      <c r="F23" s="20"/>
      <c r="G23" s="28" t="n">
        <v>277</v>
      </c>
      <c r="H23" s="29" t="n">
        <v>706749.087</v>
      </c>
      <c r="I23" s="29" t="n">
        <v>4227403.692</v>
      </c>
      <c r="J23" s="24" t="n">
        <v>46</v>
      </c>
      <c r="K23" s="30" t="n">
        <v>56</v>
      </c>
      <c r="L23" s="8"/>
      <c r="M23" s="28"/>
      <c r="N23" s="29"/>
      <c r="O23" s="29"/>
      <c r="P23" s="24"/>
      <c r="Q23" s="30"/>
    </row>
    <row r="24" customFormat="false" ht="14.1" hidden="false" customHeight="true" outlineLevel="0" collapsed="false">
      <c r="A24" s="23" t="n">
        <v>260</v>
      </c>
      <c r="B24" s="24" t="n">
        <v>706596.625</v>
      </c>
      <c r="C24" s="24" t="n">
        <v>4227482.234</v>
      </c>
      <c r="D24" s="24" t="n">
        <v>41</v>
      </c>
      <c r="E24" s="30" t="n">
        <v>52</v>
      </c>
      <c r="F24" s="20"/>
      <c r="G24" s="28" t="n">
        <v>278</v>
      </c>
      <c r="H24" s="29" t="n">
        <v>706794.369</v>
      </c>
      <c r="I24" s="29" t="n">
        <v>4227403.302</v>
      </c>
      <c r="J24" s="24" t="n">
        <v>44</v>
      </c>
      <c r="K24" s="30" t="n">
        <v>55</v>
      </c>
      <c r="L24" s="8"/>
      <c r="M24" s="28"/>
      <c r="N24" s="29"/>
      <c r="O24" s="29"/>
      <c r="P24" s="24"/>
      <c r="Q24" s="30"/>
    </row>
    <row r="25" customFormat="false" ht="14.1" hidden="false" customHeight="true" outlineLevel="0" collapsed="false">
      <c r="A25" s="23" t="n">
        <v>261</v>
      </c>
      <c r="B25" s="24" t="n">
        <v>706662.152</v>
      </c>
      <c r="C25" s="24" t="n">
        <v>4227485.001</v>
      </c>
      <c r="D25" s="24" t="n">
        <v>41</v>
      </c>
      <c r="E25" s="30" t="n">
        <v>55</v>
      </c>
      <c r="F25" s="20"/>
      <c r="G25" s="28" t="n">
        <v>279</v>
      </c>
      <c r="H25" s="29" t="n">
        <v>706849.463</v>
      </c>
      <c r="I25" s="29" t="n">
        <v>4227400.554</v>
      </c>
      <c r="J25" s="24" t="n">
        <v>46</v>
      </c>
      <c r="K25" s="30" t="n">
        <v>57</v>
      </c>
      <c r="L25" s="8"/>
      <c r="M25" s="28"/>
      <c r="N25" s="29"/>
      <c r="O25" s="29"/>
      <c r="P25" s="24"/>
      <c r="Q25" s="30"/>
    </row>
    <row r="26" customFormat="false" ht="14.1" hidden="false" customHeight="true" outlineLevel="0" collapsed="false">
      <c r="A26" s="23" t="n">
        <v>262</v>
      </c>
      <c r="B26" s="24" t="n">
        <v>706714.735</v>
      </c>
      <c r="C26" s="24" t="n">
        <v>4227485.865</v>
      </c>
      <c r="D26" s="24" t="n">
        <v>36</v>
      </c>
      <c r="E26" s="30" t="n">
        <v>47</v>
      </c>
      <c r="F26" s="20"/>
      <c r="G26" s="28" t="n">
        <v>280</v>
      </c>
      <c r="H26" s="29" t="n">
        <v>706891.432</v>
      </c>
      <c r="I26" s="29" t="n">
        <v>4227361.872</v>
      </c>
      <c r="J26" s="24" t="n">
        <v>59</v>
      </c>
      <c r="K26" s="30" t="n">
        <v>64</v>
      </c>
      <c r="L26" s="8"/>
      <c r="M26" s="28"/>
      <c r="N26" s="29"/>
      <c r="O26" s="29"/>
      <c r="P26" s="24"/>
      <c r="Q26" s="30"/>
    </row>
    <row r="27" customFormat="false" ht="14.1" hidden="false" customHeight="true" outlineLevel="0" collapsed="false">
      <c r="A27" s="23" t="n">
        <v>263</v>
      </c>
      <c r="B27" s="24" t="n">
        <v>706764.307</v>
      </c>
      <c r="C27" s="24" t="n">
        <v>4227487.249</v>
      </c>
      <c r="D27" s="24" t="n">
        <v>51</v>
      </c>
      <c r="E27" s="30" t="n">
        <v>62</v>
      </c>
      <c r="F27" s="20"/>
      <c r="G27" s="28" t="n">
        <v>281</v>
      </c>
      <c r="H27" s="29" t="n">
        <v>706825.273</v>
      </c>
      <c r="I27" s="29" t="n">
        <v>4227358.292</v>
      </c>
      <c r="J27" s="24" t="n">
        <v>36</v>
      </c>
      <c r="K27" s="30" t="n">
        <v>34</v>
      </c>
      <c r="L27" s="8"/>
      <c r="M27" s="28"/>
      <c r="N27" s="29"/>
      <c r="O27" s="29"/>
      <c r="P27" s="24"/>
      <c r="Q27" s="30"/>
    </row>
    <row r="28" customFormat="false" ht="14.1" hidden="false" customHeight="true" outlineLevel="0" collapsed="false">
      <c r="A28" s="23" t="n">
        <v>264</v>
      </c>
      <c r="B28" s="24" t="n">
        <v>706812.665</v>
      </c>
      <c r="C28" s="24" t="n">
        <v>4227438.822</v>
      </c>
      <c r="D28" s="24" t="n">
        <v>61</v>
      </c>
      <c r="E28" s="30" t="n">
        <v>71</v>
      </c>
      <c r="F28" s="20"/>
      <c r="G28" s="28" t="n">
        <v>282</v>
      </c>
      <c r="H28" s="29" t="n">
        <v>706769.712</v>
      </c>
      <c r="I28" s="29" t="n">
        <v>4227355.545</v>
      </c>
      <c r="J28" s="24" t="n">
        <v>23</v>
      </c>
      <c r="K28" s="30" t="n">
        <v>22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265</v>
      </c>
      <c r="B29" s="24" t="n">
        <v>706755.737</v>
      </c>
      <c r="C29" s="24" t="n">
        <v>4227438.871</v>
      </c>
      <c r="D29" s="24" t="n">
        <v>56</v>
      </c>
      <c r="E29" s="30" t="n">
        <v>68</v>
      </c>
      <c r="F29" s="20"/>
      <c r="G29" s="28" t="n">
        <v>283</v>
      </c>
      <c r="H29" s="29" t="n">
        <v>706733.713</v>
      </c>
      <c r="I29" s="29" t="n">
        <v>4227353.924</v>
      </c>
      <c r="J29" s="24" t="n">
        <v>48</v>
      </c>
      <c r="K29" s="30" t="n">
        <v>53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266</v>
      </c>
      <c r="B30" s="32" t="n">
        <v>706694.07</v>
      </c>
      <c r="C30" s="32" t="n">
        <v>4227433.996</v>
      </c>
      <c r="D30" s="32" t="n">
        <v>44</v>
      </c>
      <c r="E30" s="33" t="n">
        <v>51</v>
      </c>
      <c r="F30" s="20"/>
      <c r="G30" s="34" t="n">
        <v>284</v>
      </c>
      <c r="H30" s="35" t="n">
        <v>706683.862</v>
      </c>
      <c r="I30" s="35" t="n">
        <v>4227352.299</v>
      </c>
      <c r="J30" s="32" t="n">
        <v>48</v>
      </c>
      <c r="K30" s="33" t="n">
        <v>52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s">
        <v>24</v>
      </c>
      <c r="B35" s="22" t="n">
        <v>706429.813</v>
      </c>
      <c r="C35" s="22" t="n">
        <v>4227514</v>
      </c>
      <c r="D35" s="45" t="n">
        <v>196</v>
      </c>
      <c r="E35" s="46" t="n">
        <v>171.2</v>
      </c>
      <c r="F35" s="20"/>
      <c r="G35" s="44" t="n">
        <v>6.8</v>
      </c>
      <c r="H35" s="47" t="n">
        <f aca="false">((D35-G35)-(E35-G35))/(D35-G35)</f>
        <v>0.13107822410148</v>
      </c>
      <c r="I35" s="48" t="n">
        <v>36</v>
      </c>
      <c r="J35" s="49" t="n">
        <v>0.3</v>
      </c>
    </row>
    <row r="36" customFormat="false" ht="14.1" hidden="false" customHeight="true" outlineLevel="0" collapsed="false">
      <c r="A36" s="50" t="s">
        <v>25</v>
      </c>
      <c r="B36" s="29" t="n">
        <v>706684.375</v>
      </c>
      <c r="C36" s="29" t="n">
        <v>4227507.5</v>
      </c>
      <c r="D36" s="51" t="n">
        <v>269.4</v>
      </c>
      <c r="E36" s="52" t="n">
        <v>225.6</v>
      </c>
      <c r="F36" s="20"/>
      <c r="G36" s="50" t="n">
        <v>6.8</v>
      </c>
      <c r="H36" s="53" t="n">
        <f aca="false">((D36-G36)-(E36-G36))/(D36-G36)</f>
        <v>0.166793602437167</v>
      </c>
      <c r="I36" s="54" t="n">
        <v>36</v>
      </c>
      <c r="J36" s="55" t="n">
        <v>0.7</v>
      </c>
    </row>
    <row r="37" customFormat="false" ht="14.1" hidden="false" customHeight="true" outlineLevel="0" collapsed="false">
      <c r="A37" s="50" t="s">
        <v>26</v>
      </c>
      <c r="B37" s="29" t="n">
        <v>706555</v>
      </c>
      <c r="C37" s="29" t="n">
        <v>4227417.5</v>
      </c>
      <c r="D37" s="51" t="n">
        <v>223.1</v>
      </c>
      <c r="E37" s="52" t="n">
        <v>214</v>
      </c>
      <c r="F37" s="20"/>
      <c r="G37" s="50" t="n">
        <v>6.8</v>
      </c>
      <c r="H37" s="53" t="n">
        <f aca="false">((D37-G37)-(E37-G37))/(D37-G37)</f>
        <v>0.0420711974110032</v>
      </c>
      <c r="I37" s="54" t="n">
        <v>36</v>
      </c>
      <c r="J37" s="55" t="n">
        <v>1.5</v>
      </c>
    </row>
    <row r="38" customFormat="false" ht="14.1" hidden="false" customHeight="true" outlineLevel="0" collapsed="false">
      <c r="A38" s="50" t="s">
        <v>27</v>
      </c>
      <c r="B38" s="29" t="n">
        <v>706804.563</v>
      </c>
      <c r="C38" s="29" t="n">
        <v>4227385.5</v>
      </c>
      <c r="D38" s="51" t="n">
        <v>409.7</v>
      </c>
      <c r="E38" s="52" t="n">
        <v>349.6</v>
      </c>
      <c r="F38" s="20"/>
      <c r="G38" s="50" t="n">
        <v>6.8</v>
      </c>
      <c r="H38" s="53" t="n">
        <f aca="false">((D38-G38)-(E38-G38))/(D38-G38)</f>
        <v>0.149168528170762</v>
      </c>
      <c r="I38" s="54" t="n">
        <v>36</v>
      </c>
      <c r="J38" s="55" t="n">
        <v>0.2</v>
      </c>
    </row>
    <row r="39" customFormat="false" ht="14.1" hidden="false" customHeight="true" outlineLevel="0" collapsed="false">
      <c r="A39" s="50"/>
      <c r="B39" s="54"/>
      <c r="C39" s="54"/>
      <c r="D39" s="54"/>
      <c r="E39" s="55"/>
      <c r="F39" s="20"/>
      <c r="G39" s="50"/>
      <c r="H39" s="53" t="n">
        <f aca="false">AVERAGE(H35:H38)</f>
        <v>0.122277888030103</v>
      </c>
      <c r="I39" s="54"/>
      <c r="J39" s="53" t="n">
        <f aca="false">AVERAGE(J35:J38)</f>
        <v>0.675</v>
      </c>
    </row>
    <row r="40" customFormat="false" ht="14.1" hidden="false" customHeight="true" outlineLevel="0" collapsed="false">
      <c r="A40" s="56"/>
      <c r="B40" s="54"/>
      <c r="C40" s="54"/>
      <c r="D40" s="54"/>
      <c r="E40" s="55"/>
      <c r="F40" s="20"/>
      <c r="G40" s="50"/>
      <c r="H40" s="54"/>
      <c r="I40" s="54"/>
      <c r="J40" s="55"/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0"/>
      <c r="G41" s="50"/>
      <c r="H41" s="54"/>
      <c r="I41" s="54"/>
      <c r="J41" s="55"/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0"/>
      <c r="G42" s="50"/>
      <c r="H42" s="54"/>
      <c r="I42" s="54"/>
      <c r="J42" s="55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0"/>
      <c r="G43" s="50"/>
      <c r="H43" s="54"/>
      <c r="I43" s="54"/>
      <c r="J43" s="55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0"/>
      <c r="G44" s="50"/>
      <c r="H44" s="54"/>
      <c r="I44" s="54"/>
      <c r="J44" s="55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0"/>
      <c r="G45" s="50"/>
      <c r="H45" s="54"/>
      <c r="I45" s="54"/>
      <c r="J45" s="55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0"/>
      <c r="G46" s="50"/>
      <c r="H46" s="54"/>
      <c r="I46" s="54"/>
      <c r="J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0"/>
      <c r="G47" s="50"/>
      <c r="H47" s="54"/>
      <c r="I47" s="54"/>
      <c r="J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0"/>
      <c r="G48" s="50"/>
      <c r="H48" s="54"/>
      <c r="I48" s="54"/>
      <c r="J48" s="55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59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0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0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0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0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0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0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0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0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0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0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0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0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0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0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0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0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0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0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0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0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0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0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0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0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0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0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0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0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0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0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0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0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0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0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0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0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0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0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0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0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0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0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0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0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0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0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36:05Z</dcterms:modified>
  <cp:revision>0</cp:revision>
  <dc:subject/>
  <dc:title/>
</cp:coreProperties>
</file>